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7 - D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4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56</v>
      </c>
      <c r="B13" s="18" t="n">
        <v>704580.868</v>
      </c>
      <c r="C13" s="18" t="n">
        <v>4220655.507</v>
      </c>
      <c r="D13" s="18" t="n">
        <v>74</v>
      </c>
      <c r="E13" s="19" t="n">
        <v>99</v>
      </c>
      <c r="F13" s="20"/>
      <c r="G13" s="21" t="n">
        <v>174</v>
      </c>
      <c r="H13" s="22" t="n">
        <v>704986.004</v>
      </c>
      <c r="I13" s="22" t="n">
        <v>4220706.465</v>
      </c>
      <c r="J13" s="18" t="n">
        <v>62</v>
      </c>
      <c r="K13" s="19" t="n">
        <v>82</v>
      </c>
      <c r="L13" s="8"/>
      <c r="M13" s="21" t="n">
        <v>192</v>
      </c>
      <c r="N13" s="22" t="n">
        <v>704648.067</v>
      </c>
      <c r="O13" s="22" t="n">
        <v>4220644.232</v>
      </c>
      <c r="P13" s="18" t="n">
        <v>68</v>
      </c>
      <c r="Q13" s="19" t="n">
        <v>77</v>
      </c>
    </row>
    <row r="14" customFormat="false" ht="14.1" hidden="false" customHeight="true" outlineLevel="0" collapsed="false">
      <c r="A14" s="23" t="n">
        <v>157</v>
      </c>
      <c r="B14" s="24" t="n">
        <v>704591.045</v>
      </c>
      <c r="C14" s="24" t="n">
        <v>4220657.578</v>
      </c>
      <c r="D14" s="25" t="n">
        <v>76</v>
      </c>
      <c r="E14" s="26" t="n">
        <v>95</v>
      </c>
      <c r="F14" s="27"/>
      <c r="G14" s="28" t="n">
        <v>175</v>
      </c>
      <c r="H14" s="29" t="n">
        <v>705010.017</v>
      </c>
      <c r="I14" s="29" t="n">
        <v>4220711.064</v>
      </c>
      <c r="J14" s="24" t="n">
        <v>69</v>
      </c>
      <c r="K14" s="30" t="n">
        <v>86</v>
      </c>
      <c r="L14" s="8"/>
      <c r="M14" s="28" t="n">
        <v>193</v>
      </c>
      <c r="N14" s="29" t="n">
        <v>704627.349</v>
      </c>
      <c r="O14" s="29" t="n">
        <v>4220642.817</v>
      </c>
      <c r="P14" s="24" t="n">
        <v>67</v>
      </c>
      <c r="Q14" s="30" t="n">
        <v>75</v>
      </c>
    </row>
    <row r="15" customFormat="false" ht="14.1" hidden="false" customHeight="true" outlineLevel="0" collapsed="false">
      <c r="A15" s="23" t="n">
        <v>158</v>
      </c>
      <c r="B15" s="24" t="n">
        <v>704615.908</v>
      </c>
      <c r="C15" s="24" t="n">
        <v>4220663.807</v>
      </c>
      <c r="D15" s="25" t="n">
        <v>79</v>
      </c>
      <c r="E15" s="26" t="n">
        <v>108</v>
      </c>
      <c r="F15" s="27"/>
      <c r="G15" s="28" t="n">
        <v>176</v>
      </c>
      <c r="H15" s="29" t="n">
        <v>705009.688</v>
      </c>
      <c r="I15" s="29" t="n">
        <v>4220680.38</v>
      </c>
      <c r="J15" s="24" t="n">
        <v>63</v>
      </c>
      <c r="K15" s="30" t="n">
        <v>79</v>
      </c>
      <c r="L15" s="8"/>
      <c r="M15" s="28" t="n">
        <v>194</v>
      </c>
      <c r="N15" s="29" t="n">
        <v>704612.154</v>
      </c>
      <c r="O15" s="29" t="n">
        <v>4220635.873</v>
      </c>
      <c r="P15" s="24" t="n">
        <v>57</v>
      </c>
      <c r="Q15" s="30" t="n">
        <v>69</v>
      </c>
    </row>
    <row r="16" customFormat="false" ht="14.1" hidden="false" customHeight="true" outlineLevel="0" collapsed="false">
      <c r="A16" s="23" t="n">
        <v>159</v>
      </c>
      <c r="B16" s="24" t="n">
        <v>704646.612</v>
      </c>
      <c r="C16" s="24" t="n">
        <v>4220662.01</v>
      </c>
      <c r="D16" s="25" t="n">
        <v>84</v>
      </c>
      <c r="E16" s="26" t="n">
        <v>111</v>
      </c>
      <c r="F16" s="27"/>
      <c r="G16" s="28" t="n">
        <v>177</v>
      </c>
      <c r="H16" s="29" t="n">
        <v>704984</v>
      </c>
      <c r="I16" s="29" t="n">
        <v>4220678.503</v>
      </c>
      <c r="J16" s="24" t="n">
        <v>104</v>
      </c>
      <c r="K16" s="30" t="n">
        <v>95</v>
      </c>
      <c r="L16" s="8"/>
      <c r="M16" s="31"/>
      <c r="N16" s="24"/>
      <c r="O16" s="24"/>
      <c r="P16" s="24"/>
      <c r="Q16" s="30"/>
    </row>
    <row r="17" customFormat="false" ht="14.1" hidden="false" customHeight="true" outlineLevel="0" collapsed="false">
      <c r="A17" s="23" t="n">
        <v>160</v>
      </c>
      <c r="B17" s="24" t="n">
        <v>704671.726</v>
      </c>
      <c r="C17" s="24" t="n">
        <v>4220661.46</v>
      </c>
      <c r="D17" s="25" t="n">
        <v>87</v>
      </c>
      <c r="E17" s="26" t="n">
        <v>112</v>
      </c>
      <c r="F17" s="27"/>
      <c r="G17" s="28" t="n">
        <v>178</v>
      </c>
      <c r="H17" s="29" t="n">
        <v>704969.502</v>
      </c>
      <c r="I17" s="29" t="n">
        <v>4220672.876</v>
      </c>
      <c r="J17" s="24" t="n">
        <v>92</v>
      </c>
      <c r="K17" s="30" t="n">
        <v>96</v>
      </c>
      <c r="L17" s="8"/>
      <c r="M17" s="31"/>
      <c r="N17" s="24"/>
      <c r="O17" s="24"/>
      <c r="P17" s="24"/>
      <c r="Q17" s="30"/>
    </row>
    <row r="18" customFormat="false" ht="14.1" hidden="false" customHeight="true" outlineLevel="0" collapsed="false">
      <c r="A18" s="23" t="n">
        <v>161</v>
      </c>
      <c r="B18" s="24" t="n">
        <v>704690.542</v>
      </c>
      <c r="C18" s="24" t="n">
        <v>4220662.175</v>
      </c>
      <c r="D18" s="25" t="n">
        <v>88</v>
      </c>
      <c r="E18" s="26" t="n">
        <v>117</v>
      </c>
      <c r="F18" s="27"/>
      <c r="G18" s="28" t="n">
        <v>179</v>
      </c>
      <c r="H18" s="29" t="n">
        <v>704946.939</v>
      </c>
      <c r="I18" s="29" t="n">
        <v>4220674.626</v>
      </c>
      <c r="J18" s="24" t="n">
        <v>87</v>
      </c>
      <c r="K18" s="30" t="n">
        <v>92</v>
      </c>
      <c r="L18" s="8"/>
      <c r="M18" s="31"/>
      <c r="N18" s="24"/>
      <c r="O18" s="24"/>
      <c r="P18" s="24"/>
      <c r="Q18" s="30"/>
    </row>
    <row r="19" customFormat="false" ht="14.1" hidden="false" customHeight="true" outlineLevel="0" collapsed="false">
      <c r="A19" s="23" t="n">
        <v>162</v>
      </c>
      <c r="B19" s="24" t="n">
        <v>704712.03</v>
      </c>
      <c r="C19" s="24" t="n">
        <v>4220668.338</v>
      </c>
      <c r="D19" s="25" t="n">
        <v>79</v>
      </c>
      <c r="E19" s="26" t="n">
        <v>108</v>
      </c>
      <c r="F19" s="27"/>
      <c r="G19" s="28" t="n">
        <v>180</v>
      </c>
      <c r="H19" s="29" t="n">
        <v>704921.466</v>
      </c>
      <c r="I19" s="29" t="n">
        <v>4220674.254</v>
      </c>
      <c r="J19" s="24" t="n">
        <v>87</v>
      </c>
      <c r="K19" s="30" t="n">
        <v>110</v>
      </c>
      <c r="L19" s="8"/>
      <c r="M19" s="31"/>
      <c r="N19" s="24"/>
      <c r="O19" s="24"/>
      <c r="P19" s="24"/>
      <c r="Q19" s="30"/>
    </row>
    <row r="20" customFormat="false" ht="14.1" hidden="false" customHeight="true" outlineLevel="0" collapsed="false">
      <c r="A20" s="23" t="n">
        <v>163</v>
      </c>
      <c r="B20" s="24" t="n">
        <v>704734.412</v>
      </c>
      <c r="C20" s="24" t="n">
        <v>4220673.155</v>
      </c>
      <c r="D20" s="25" t="n">
        <v>89</v>
      </c>
      <c r="E20" s="26" t="n">
        <v>109</v>
      </c>
      <c r="F20" s="27"/>
      <c r="G20" s="28" t="n">
        <v>181</v>
      </c>
      <c r="H20" s="29" t="n">
        <v>704903.213</v>
      </c>
      <c r="I20" s="29" t="n">
        <v>4220674.585</v>
      </c>
      <c r="J20" s="24" t="n">
        <v>96</v>
      </c>
      <c r="K20" s="30" t="n">
        <v>106</v>
      </c>
      <c r="L20" s="8"/>
      <c r="M20" s="31"/>
      <c r="N20" s="24"/>
      <c r="O20" s="24"/>
      <c r="P20" s="24"/>
      <c r="Q20" s="30"/>
    </row>
    <row r="21" customFormat="false" ht="14.1" hidden="false" customHeight="true" outlineLevel="0" collapsed="false">
      <c r="A21" s="23" t="n">
        <v>164</v>
      </c>
      <c r="B21" s="24" t="n">
        <v>704767.26</v>
      </c>
      <c r="C21" s="24" t="n">
        <v>4220672.995</v>
      </c>
      <c r="D21" s="25" t="n">
        <v>87</v>
      </c>
      <c r="E21" s="26" t="n">
        <v>110</v>
      </c>
      <c r="F21" s="27"/>
      <c r="G21" s="28" t="n">
        <v>182</v>
      </c>
      <c r="H21" s="29" t="n">
        <v>704886.132</v>
      </c>
      <c r="I21" s="29" t="n">
        <v>4220669.184</v>
      </c>
      <c r="J21" s="24" t="n">
        <v>83</v>
      </c>
      <c r="K21" s="30" t="n">
        <v>104</v>
      </c>
      <c r="L21" s="8"/>
      <c r="M21" s="31"/>
      <c r="N21" s="24"/>
      <c r="O21" s="24"/>
      <c r="P21" s="24"/>
      <c r="Q21" s="30"/>
    </row>
    <row r="22" customFormat="false" ht="14.1" hidden="false" customHeight="true" outlineLevel="0" collapsed="false">
      <c r="A22" s="23" t="n">
        <v>165</v>
      </c>
      <c r="B22" s="24" t="n">
        <v>704785.632</v>
      </c>
      <c r="C22" s="24" t="n">
        <v>4220681.388</v>
      </c>
      <c r="D22" s="24" t="n">
        <v>86</v>
      </c>
      <c r="E22" s="30" t="n">
        <v>110</v>
      </c>
      <c r="F22" s="20"/>
      <c r="G22" s="28" t="n">
        <v>183</v>
      </c>
      <c r="H22" s="29" t="n">
        <v>704863.767</v>
      </c>
      <c r="I22" s="29" t="n">
        <v>4220668.351</v>
      </c>
      <c r="J22" s="24" t="n">
        <v>90</v>
      </c>
      <c r="K22" s="30" t="n">
        <v>103</v>
      </c>
      <c r="L22" s="8"/>
      <c r="M22" s="23"/>
      <c r="N22" s="24"/>
      <c r="O22" s="24"/>
      <c r="P22" s="24"/>
      <c r="Q22" s="30"/>
    </row>
    <row r="23" customFormat="false" ht="14.1" hidden="false" customHeight="true" outlineLevel="0" collapsed="false">
      <c r="A23" s="23" t="n">
        <v>166</v>
      </c>
      <c r="B23" s="24" t="n">
        <v>704803.465</v>
      </c>
      <c r="C23" s="24" t="n">
        <v>4220691.052</v>
      </c>
      <c r="D23" s="24" t="n">
        <v>91</v>
      </c>
      <c r="E23" s="30" t="n">
        <v>114</v>
      </c>
      <c r="F23" s="20"/>
      <c r="G23" s="28" t="n">
        <v>184</v>
      </c>
      <c r="H23" s="29" t="n">
        <v>704834.015</v>
      </c>
      <c r="I23" s="29" t="n">
        <v>4220660.965</v>
      </c>
      <c r="J23" s="24" t="n">
        <v>88</v>
      </c>
      <c r="K23" s="30" t="n">
        <v>114</v>
      </c>
      <c r="L23" s="8"/>
      <c r="M23" s="23"/>
      <c r="N23" s="24"/>
      <c r="O23" s="24"/>
      <c r="P23" s="24"/>
      <c r="Q23" s="30"/>
    </row>
    <row r="24" customFormat="false" ht="14.1" hidden="false" customHeight="true" outlineLevel="0" collapsed="false">
      <c r="A24" s="23" t="n">
        <v>167</v>
      </c>
      <c r="B24" s="24" t="n">
        <v>704831.378</v>
      </c>
      <c r="C24" s="24" t="n">
        <v>4220691.187</v>
      </c>
      <c r="D24" s="24" t="n">
        <v>99</v>
      </c>
      <c r="E24" s="30" t="n">
        <v>127</v>
      </c>
      <c r="F24" s="20"/>
      <c r="G24" s="28" t="n">
        <v>185</v>
      </c>
      <c r="H24" s="29" t="n">
        <v>704815.268</v>
      </c>
      <c r="I24" s="29" t="n">
        <v>4220659.553</v>
      </c>
      <c r="J24" s="24" t="n">
        <v>70</v>
      </c>
      <c r="K24" s="30" t="n">
        <v>92</v>
      </c>
      <c r="L24" s="8"/>
      <c r="M24" s="23"/>
      <c r="N24" s="24"/>
      <c r="O24" s="24"/>
      <c r="P24" s="24"/>
      <c r="Q24" s="30"/>
    </row>
    <row r="25" customFormat="false" ht="14.1" hidden="false" customHeight="true" outlineLevel="0" collapsed="false">
      <c r="A25" s="23" t="n">
        <v>168</v>
      </c>
      <c r="B25" s="24" t="n">
        <v>704851.384</v>
      </c>
      <c r="C25" s="24" t="n">
        <v>4220689.047</v>
      </c>
      <c r="D25" s="24" t="n">
        <v>108</v>
      </c>
      <c r="E25" s="30" t="n">
        <v>126</v>
      </c>
      <c r="F25" s="20"/>
      <c r="G25" s="28" t="n">
        <v>186</v>
      </c>
      <c r="H25" s="29" t="n">
        <v>704787.886</v>
      </c>
      <c r="I25" s="29" t="n">
        <v>4220660.511</v>
      </c>
      <c r="J25" s="24" t="n">
        <v>65</v>
      </c>
      <c r="K25" s="30" t="n">
        <v>89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169</v>
      </c>
      <c r="B26" s="24" t="n">
        <v>704874.778</v>
      </c>
      <c r="C26" s="24" t="n">
        <v>4220693.992</v>
      </c>
      <c r="D26" s="24" t="n">
        <v>111</v>
      </c>
      <c r="E26" s="30" t="n">
        <v>141</v>
      </c>
      <c r="F26" s="20"/>
      <c r="G26" s="28" t="n">
        <v>187</v>
      </c>
      <c r="H26" s="29" t="n">
        <v>704764</v>
      </c>
      <c r="I26" s="29" t="n">
        <v>4220657.817</v>
      </c>
      <c r="J26" s="24" t="n">
        <v>61</v>
      </c>
      <c r="K26" s="30" t="n">
        <v>81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170</v>
      </c>
      <c r="B27" s="24" t="n">
        <v>704899.137</v>
      </c>
      <c r="C27" s="24" t="n">
        <v>4220698.58</v>
      </c>
      <c r="D27" s="24" t="n">
        <v>109</v>
      </c>
      <c r="E27" s="30" t="n">
        <v>137</v>
      </c>
      <c r="F27" s="20"/>
      <c r="G27" s="28" t="n">
        <v>188</v>
      </c>
      <c r="H27" s="29" t="n">
        <v>704748.011</v>
      </c>
      <c r="I27" s="29" t="n">
        <v>4220655.301</v>
      </c>
      <c r="J27" s="24" t="n">
        <v>75</v>
      </c>
      <c r="K27" s="30" t="n">
        <v>88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171</v>
      </c>
      <c r="B28" s="24" t="n">
        <v>704921.998</v>
      </c>
      <c r="C28" s="24" t="n">
        <v>4220699.557</v>
      </c>
      <c r="D28" s="24" t="n">
        <v>110</v>
      </c>
      <c r="E28" s="30" t="n">
        <v>140</v>
      </c>
      <c r="F28" s="20"/>
      <c r="G28" s="28" t="n">
        <v>189</v>
      </c>
      <c r="H28" s="29" t="n">
        <v>704726.316</v>
      </c>
      <c r="I28" s="29" t="n">
        <v>4220655.601</v>
      </c>
      <c r="J28" s="24" t="n">
        <v>68</v>
      </c>
      <c r="K28" s="30" t="n">
        <v>78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172</v>
      </c>
      <c r="B29" s="24" t="n">
        <v>704949.927</v>
      </c>
      <c r="C29" s="24" t="n">
        <v>4220699.953</v>
      </c>
      <c r="D29" s="24" t="n">
        <v>118</v>
      </c>
      <c r="E29" s="30" t="n">
        <v>135</v>
      </c>
      <c r="F29" s="20"/>
      <c r="G29" s="28" t="n">
        <v>190</v>
      </c>
      <c r="H29" s="29" t="n">
        <v>704701.063</v>
      </c>
      <c r="I29" s="29" t="n">
        <v>4220652.341</v>
      </c>
      <c r="J29" s="24" t="n">
        <v>60</v>
      </c>
      <c r="K29" s="30" t="n">
        <v>79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2" t="n">
        <v>173</v>
      </c>
      <c r="B30" s="33" t="n">
        <v>704973.928</v>
      </c>
      <c r="C30" s="33" t="n">
        <v>4220701.209</v>
      </c>
      <c r="D30" s="33" t="n">
        <v>117</v>
      </c>
      <c r="E30" s="34" t="n">
        <v>143</v>
      </c>
      <c r="F30" s="20"/>
      <c r="G30" s="35" t="n">
        <v>191</v>
      </c>
      <c r="H30" s="36" t="n">
        <v>704675.319</v>
      </c>
      <c r="I30" s="36" t="n">
        <v>4220647.542</v>
      </c>
      <c r="J30" s="33" t="n">
        <v>65</v>
      </c>
      <c r="K30" s="34" t="n">
        <v>85</v>
      </c>
      <c r="L30" s="8"/>
      <c r="M30" s="32"/>
      <c r="N30" s="33"/>
      <c r="O30" s="33"/>
      <c r="P30" s="33"/>
      <c r="Q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154</v>
      </c>
      <c r="B35" s="22" t="n">
        <v>704940.21</v>
      </c>
      <c r="C35" s="22" t="n">
        <v>4220672.297</v>
      </c>
      <c r="D35" s="46" t="n">
        <v>282.7</v>
      </c>
      <c r="E35" s="47" t="n">
        <v>235.9</v>
      </c>
      <c r="F35" s="20"/>
      <c r="G35" s="45" t="n">
        <v>4.8</v>
      </c>
      <c r="H35" s="48" t="n">
        <f aca="false">((D35-G35)-(E35-G35))/(D35-G35)</f>
        <v>0.168405901403382</v>
      </c>
      <c r="I35" s="46" t="n">
        <v>36</v>
      </c>
      <c r="J35" s="46" t="n">
        <v>16.1</v>
      </c>
      <c r="K35" s="46" t="n">
        <v>119</v>
      </c>
      <c r="L35" s="47" t="n">
        <v>143</v>
      </c>
    </row>
    <row r="36" customFormat="false" ht="14.1" hidden="false" customHeight="true" outlineLevel="0" collapsed="false">
      <c r="A36" s="49" t="n">
        <v>155</v>
      </c>
      <c r="B36" s="29" t="n">
        <v>704687.101</v>
      </c>
      <c r="C36" s="29" t="n">
        <v>4220660.385</v>
      </c>
      <c r="D36" s="50" t="n">
        <v>265.1</v>
      </c>
      <c r="E36" s="51" t="n">
        <v>218.7</v>
      </c>
      <c r="F36" s="20"/>
      <c r="G36" s="49" t="n">
        <v>4.8</v>
      </c>
      <c r="H36" s="52" t="n">
        <f aca="false">((D36-G36)-(E36-G36))/(D36-G36)</f>
        <v>0.178255858624664</v>
      </c>
      <c r="I36" s="50" t="n">
        <v>36</v>
      </c>
      <c r="J36" s="50"/>
      <c r="K36" s="50" t="n">
        <v>85</v>
      </c>
      <c r="L36" s="51" t="n">
        <v>106</v>
      </c>
    </row>
    <row r="37" customFormat="false" ht="14.1" hidden="false" customHeight="true" outlineLevel="0" collapsed="false">
      <c r="A37" s="49"/>
      <c r="B37" s="50"/>
      <c r="C37" s="50"/>
      <c r="D37" s="50"/>
      <c r="E37" s="51"/>
      <c r="F37" s="20"/>
      <c r="G37" s="49"/>
      <c r="H37" s="52" t="n">
        <f aca="false">AVERAGE(H35:H36)</f>
        <v>0.173330880014023</v>
      </c>
      <c r="I37" s="50"/>
      <c r="J37" s="52" t="n">
        <f aca="false">AVERAGE(J35:J36)</f>
        <v>16.1</v>
      </c>
      <c r="K37" s="50"/>
      <c r="L37" s="51"/>
    </row>
    <row r="38" customFormat="false" ht="14.1" hidden="false" customHeight="true" outlineLevel="0" collapsed="false">
      <c r="A38" s="49"/>
      <c r="B38" s="50"/>
      <c r="C38" s="50"/>
      <c r="D38" s="50"/>
      <c r="E38" s="51"/>
      <c r="F38" s="20"/>
      <c r="G38" s="49"/>
      <c r="H38" s="50"/>
      <c r="I38" s="50"/>
      <c r="J38" s="50"/>
      <c r="K38" s="50"/>
      <c r="L38" s="51"/>
    </row>
    <row r="39" customFormat="false" ht="14.1" hidden="false" customHeight="true" outlineLevel="0" collapsed="false">
      <c r="A39" s="49"/>
      <c r="B39" s="50"/>
      <c r="C39" s="50"/>
      <c r="D39" s="50"/>
      <c r="E39" s="51"/>
      <c r="F39" s="20"/>
      <c r="G39" s="49"/>
      <c r="H39" s="50"/>
      <c r="I39" s="50"/>
      <c r="J39" s="50"/>
      <c r="K39" s="50"/>
      <c r="L39" s="51"/>
    </row>
    <row r="40" customFormat="false" ht="14.1" hidden="false" customHeight="true" outlineLevel="0" collapsed="false">
      <c r="A40" s="53"/>
      <c r="B40" s="50"/>
      <c r="C40" s="50"/>
      <c r="D40" s="50"/>
      <c r="E40" s="51"/>
      <c r="F40" s="20"/>
      <c r="G40" s="49"/>
      <c r="H40" s="50"/>
      <c r="I40" s="50"/>
      <c r="J40" s="50"/>
      <c r="K40" s="50"/>
      <c r="L40" s="51"/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0"/>
      <c r="I41" s="50"/>
      <c r="J41" s="50"/>
      <c r="K41" s="50"/>
      <c r="L41" s="51"/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0"/>
      <c r="K42" s="50"/>
      <c r="L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0"/>
      <c r="K43" s="50"/>
      <c r="L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0"/>
      <c r="K44" s="50"/>
      <c r="L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0"/>
      <c r="K45" s="50"/>
      <c r="L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0"/>
      <c r="K46" s="50"/>
      <c r="L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0"/>
      <c r="K47" s="50"/>
      <c r="L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0"/>
      <c r="K48" s="50"/>
      <c r="L48" s="51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5"/>
      <c r="K49" s="55"/>
      <c r="L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9:00:26Z</dcterms:modified>
  <cp:revision>0</cp:revision>
  <dc:subject/>
  <dc:title/>
</cp:coreProperties>
</file>